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4 (市町村会計別)" sheetId="1" state="visible" r:id="rId2"/>
  </sheets>
  <definedNames>
    <definedName function="false" hidden="false" localSheetId="0" name="_xlnm.Print_Area" vbProcedure="false">'表34 (市町村会計別)'!$A$1:$H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" uniqueCount="56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34 </t>
    </r>
    <r>
      <rPr>
        <b val="true"/>
        <sz val="14"/>
        <rFont val="Noto Sans"/>
        <family val="2"/>
      </rPr>
      <t xml:space="preserve">市町村常勤保健師の給与等人件費会計別</t>
    </r>
  </si>
  <si>
    <t xml:space="preserve">（単位：人）</t>
  </si>
  <si>
    <t xml:space="preserve">都道府県名</t>
  </si>
  <si>
    <t xml:space="preserve">合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注　平成２５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0" fillId="2" borderId="1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0" fillId="2" borderId="1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0" fillId="0" borderId="2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0" fillId="2" borderId="3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3" xfId="38"/>
    <cellStyle name="標準 2 11" xfId="39"/>
    <cellStyle name="標準 2 12" xfId="40"/>
    <cellStyle name="標準 2 13" xfId="41"/>
    <cellStyle name="標準 2 13 2" xfId="42"/>
    <cellStyle name="標準 2 14" xfId="43"/>
    <cellStyle name="標準 2 2" xfId="44"/>
    <cellStyle name="標準 2 2 10" xfId="45"/>
    <cellStyle name="標準 2 2 10 2" xfId="46"/>
    <cellStyle name="標準 2 2 11" xfId="47"/>
    <cellStyle name="標準 2 2 2" xfId="48"/>
    <cellStyle name="標準 2 2 2 2" xfId="49"/>
    <cellStyle name="標準 2 2 2 2 2" xfId="50"/>
    <cellStyle name="標準 2 2 2 2 2 2" xfId="51"/>
    <cellStyle name="標準 2 2 2 2 2 3" xfId="52"/>
    <cellStyle name="標準 2 2 2 2 2 3 2" xfId="53"/>
    <cellStyle name="標準 2 2 2 2 2 3 3" xfId="54"/>
    <cellStyle name="標準 2 2 2 2 2 4" xfId="55"/>
    <cellStyle name="標準 2 2 2 2 2 5" xfId="56"/>
    <cellStyle name="標準 2 2 2 2 3" xfId="57"/>
    <cellStyle name="標準 2 2 2 2 4" xfId="58"/>
    <cellStyle name="標準 2 2 2 3" xfId="59"/>
    <cellStyle name="標準 2 2 2 4" xfId="60"/>
    <cellStyle name="標準 2 2 2 4 2" xfId="61"/>
    <cellStyle name="標準 2 2 2 4 3" xfId="62"/>
    <cellStyle name="標準 2 2 2 4 3 2" xfId="63"/>
    <cellStyle name="標準 2 2 2 4 3 3" xfId="64"/>
    <cellStyle name="標準 2 2 2 4 4" xfId="65"/>
    <cellStyle name="標準 2 2 2 4 5" xfId="66"/>
    <cellStyle name="標準 2 2 2 5" xfId="67"/>
    <cellStyle name="標準 2 2 3" xfId="68"/>
    <cellStyle name="標準 2 2 4" xfId="69"/>
    <cellStyle name="標準 2 2 4 2" xfId="70"/>
    <cellStyle name="標準 2 2 4 2 2" xfId="71"/>
    <cellStyle name="標準 2 2 4 2 3" xfId="72"/>
    <cellStyle name="標準 2 2 4 2 3 2" xfId="73"/>
    <cellStyle name="標準 2 2 4 2 3 3" xfId="74"/>
    <cellStyle name="標準 2 2 4 2 4" xfId="75"/>
    <cellStyle name="標準 2 2 4 2 5" xfId="76"/>
    <cellStyle name="標準 2 2 4 3" xfId="77"/>
    <cellStyle name="標準 2 2 4 4" xfId="78"/>
    <cellStyle name="標準 2 2 5" xfId="79"/>
    <cellStyle name="標準 2 2 5 2" xfId="80"/>
    <cellStyle name="標準 2 2 5 3" xfId="81"/>
    <cellStyle name="標準 2 2 5 3 2" xfId="82"/>
    <cellStyle name="標準 2 2 5 3 3" xfId="83"/>
    <cellStyle name="標準 2 2 5 4" xfId="84"/>
    <cellStyle name="標準 2 2 5 5" xfId="85"/>
    <cellStyle name="標準 2 2 6" xfId="86"/>
    <cellStyle name="標準 2 2 7" xfId="87"/>
    <cellStyle name="標準 2 2 7 2" xfId="88"/>
    <cellStyle name="標準 2 2 7 3" xfId="89"/>
    <cellStyle name="標準 2 2 8" xfId="90"/>
    <cellStyle name="標準 2 2 9" xfId="91"/>
    <cellStyle name="標準 2 3" xfId="92"/>
    <cellStyle name="標準 2 3 10" xfId="93"/>
    <cellStyle name="標準 2 3 10 2" xfId="94"/>
    <cellStyle name="標準 2 3 11" xfId="95"/>
    <cellStyle name="標準 2 3 2" xfId="96"/>
    <cellStyle name="標準 2 3 2 2" xfId="97"/>
    <cellStyle name="標準 2 3 2 2 2" xfId="98"/>
    <cellStyle name="標準 2 3 2 2 2 2" xfId="99"/>
    <cellStyle name="標準 2 3 2 2 2 3" xfId="100"/>
    <cellStyle name="標準 2 3 2 2 2 3 2" xfId="101"/>
    <cellStyle name="標準 2 3 2 2 2 3 3" xfId="102"/>
    <cellStyle name="標準 2 3 2 2 2 4" xfId="103"/>
    <cellStyle name="標準 2 3 2 2 2 5" xfId="104"/>
    <cellStyle name="標準 2 3 2 2 3" xfId="105"/>
    <cellStyle name="標準 2 3 2 2 4" xfId="106"/>
    <cellStyle name="標準 2 3 2 3" xfId="107"/>
    <cellStyle name="標準 2 3 2 4" xfId="108"/>
    <cellStyle name="標準 2 3 2 4 2" xfId="109"/>
    <cellStyle name="標準 2 3 2 4 3" xfId="110"/>
    <cellStyle name="標準 2 3 2 4 3 2" xfId="111"/>
    <cellStyle name="標準 2 3 2 4 3 3" xfId="112"/>
    <cellStyle name="標準 2 3 2 4 4" xfId="113"/>
    <cellStyle name="標準 2 3 2 4 5" xfId="114"/>
    <cellStyle name="標準 2 3 2 5" xfId="115"/>
    <cellStyle name="標準 2 3 3" xfId="116"/>
    <cellStyle name="標準 2 3 3 2" xfId="117"/>
    <cellStyle name="標準 2 3 3 2 2" xfId="118"/>
    <cellStyle name="標準 2 3 3 2 3" xfId="119"/>
    <cellStyle name="標準 2 3 3 2 3 2" xfId="120"/>
    <cellStyle name="標準 2 3 3 2 3 3" xfId="121"/>
    <cellStyle name="標準 2 3 3 2 4" xfId="122"/>
    <cellStyle name="標準 2 3 3 2 5" xfId="123"/>
    <cellStyle name="標準 2 3 3 3" xfId="124"/>
    <cellStyle name="標準 2 3 3 4" xfId="125"/>
    <cellStyle name="標準 2 3 4" xfId="126"/>
    <cellStyle name="標準 2 3 5" xfId="127"/>
    <cellStyle name="標準 2 3 5 2" xfId="128"/>
    <cellStyle name="標準 2 3 5 3" xfId="129"/>
    <cellStyle name="標準 2 3 5 3 2" xfId="130"/>
    <cellStyle name="標準 2 3 5 3 3" xfId="131"/>
    <cellStyle name="標準 2 3 5 4" xfId="132"/>
    <cellStyle name="標準 2 3 5 5" xfId="133"/>
    <cellStyle name="標準 2 3 6" xfId="134"/>
    <cellStyle name="標準 2 3 7" xfId="135"/>
    <cellStyle name="標準 2 3 7 2" xfId="136"/>
    <cellStyle name="標準 2 3 7 3" xfId="137"/>
    <cellStyle name="標準 2 3 8" xfId="138"/>
    <cellStyle name="標準 2 3 9" xfId="139"/>
    <cellStyle name="標準 2 4" xfId="140"/>
    <cellStyle name="標準 2 4 2" xfId="141"/>
    <cellStyle name="標準 2 4 2 2" xfId="142"/>
    <cellStyle name="標準 2 4 2 2 2" xfId="143"/>
    <cellStyle name="標準 2 4 2 2 2 2" xfId="144"/>
    <cellStyle name="標準 2 4 2 2 2 3" xfId="145"/>
    <cellStyle name="標準 2 4 2 2 2 3 2" xfId="146"/>
    <cellStyle name="標準 2 4 2 2 2 3 3" xfId="147"/>
    <cellStyle name="標準 2 4 2 2 2 4" xfId="148"/>
    <cellStyle name="標準 2 4 2 2 2 5" xfId="149"/>
    <cellStyle name="標準 2 4 2 2 3" xfId="150"/>
    <cellStyle name="標準 2 4 2 2 4" xfId="151"/>
    <cellStyle name="標準 2 4 2 3" xfId="152"/>
    <cellStyle name="標準 2 4 2 4" xfId="153"/>
    <cellStyle name="標準 2 4 2 4 2" xfId="154"/>
    <cellStyle name="標準 2 4 2 4 3" xfId="155"/>
    <cellStyle name="標準 2 4 2 4 3 2" xfId="156"/>
    <cellStyle name="標準 2 4 2 4 3 3" xfId="157"/>
    <cellStyle name="標準 2 4 2 4 4" xfId="158"/>
    <cellStyle name="標準 2 4 2 4 5" xfId="159"/>
    <cellStyle name="標準 2 4 2 5" xfId="160"/>
    <cellStyle name="標準 2 4 3" xfId="161"/>
    <cellStyle name="標準 2 4 3 2" xfId="162"/>
    <cellStyle name="標準 2 4 3 2 2" xfId="163"/>
    <cellStyle name="標準 2 4 3 2 3" xfId="164"/>
    <cellStyle name="標準 2 4 3 2 3 2" xfId="165"/>
    <cellStyle name="標準 2 4 3 2 3 3" xfId="166"/>
    <cellStyle name="標準 2 4 3 2 4" xfId="167"/>
    <cellStyle name="標準 2 4 3 2 5" xfId="168"/>
    <cellStyle name="標準 2 4 3 3" xfId="169"/>
    <cellStyle name="標準 2 4 3 4" xfId="170"/>
    <cellStyle name="標準 2 4 4" xfId="171"/>
    <cellStyle name="標準 2 4 5" xfId="172"/>
    <cellStyle name="標準 2 4 5 2" xfId="173"/>
    <cellStyle name="標準 2 4 5 3" xfId="174"/>
    <cellStyle name="標準 2 4 5 3 2" xfId="175"/>
    <cellStyle name="標準 2 4 5 3 3" xfId="176"/>
    <cellStyle name="標準 2 4 5 4" xfId="177"/>
    <cellStyle name="標準 2 4 5 5" xfId="178"/>
    <cellStyle name="標準 2 4 6" xfId="179"/>
    <cellStyle name="標準 2 4 7" xfId="180"/>
    <cellStyle name="標準 2 4 7 2" xfId="181"/>
    <cellStyle name="標準 2 4 8" xfId="182"/>
    <cellStyle name="標準 2 5" xfId="183"/>
    <cellStyle name="標準 2 5 2" xfId="184"/>
    <cellStyle name="標準 2 5 2 2" xfId="185"/>
    <cellStyle name="標準 2 5 2 2 2" xfId="186"/>
    <cellStyle name="標準 2 5 2 2 3" xfId="187"/>
    <cellStyle name="標準 2 5 2 2 3 2" xfId="188"/>
    <cellStyle name="標準 2 5 2 2 3 3" xfId="189"/>
    <cellStyle name="標準 2 5 2 2 4" xfId="190"/>
    <cellStyle name="標準 2 5 2 2 5" xfId="191"/>
    <cellStyle name="標準 2 5 2 3" xfId="192"/>
    <cellStyle name="標準 2 5 2 4" xfId="193"/>
    <cellStyle name="標準 2 5 3" xfId="194"/>
    <cellStyle name="標準 2 5 3 2" xfId="195"/>
    <cellStyle name="標準 2 5 3 2 2" xfId="196"/>
    <cellStyle name="標準 2 5 3 2 3" xfId="197"/>
    <cellStyle name="標準 2 5 3 2 3 2" xfId="198"/>
    <cellStyle name="標準 2 5 3 2 3 3" xfId="199"/>
    <cellStyle name="標準 2 5 3 2 4" xfId="200"/>
    <cellStyle name="標準 2 5 3 2 5" xfId="201"/>
    <cellStyle name="標準 2 5 3 3" xfId="202"/>
    <cellStyle name="標準 2 5 3 4" xfId="203"/>
    <cellStyle name="標準 2 5 4" xfId="204"/>
    <cellStyle name="標準 2 5 5" xfId="205"/>
    <cellStyle name="標準 2 5 5 2" xfId="206"/>
    <cellStyle name="標準 2 5 5 3" xfId="207"/>
    <cellStyle name="標準 2 5 5 3 2" xfId="208"/>
    <cellStyle name="標準 2 5 5 3 3" xfId="209"/>
    <cellStyle name="標準 2 5 5 4" xfId="210"/>
    <cellStyle name="標準 2 5 5 5" xfId="211"/>
    <cellStyle name="標準 2 5 6" xfId="212"/>
    <cellStyle name="標準 2 5 7" xfId="213"/>
    <cellStyle name="標準 2 5 7 2" xfId="214"/>
    <cellStyle name="標準 2 5 8" xfId="215"/>
    <cellStyle name="標準 2 6" xfId="216"/>
    <cellStyle name="標準 2 7" xfId="217"/>
    <cellStyle name="標準 2 7 2" xfId="218"/>
    <cellStyle name="標準 2 7 2 2" xfId="219"/>
    <cellStyle name="標準 2 7 2 3" xfId="220"/>
    <cellStyle name="標準 2 7 2 3 2" xfId="221"/>
    <cellStyle name="標準 2 7 2 3 3" xfId="222"/>
    <cellStyle name="標準 2 7 2 4" xfId="223"/>
    <cellStyle name="標準 2 7 2 5" xfId="224"/>
    <cellStyle name="標準 2 7 3" xfId="225"/>
    <cellStyle name="標準 2 7 4" xfId="226"/>
    <cellStyle name="標準 2 8" xfId="227"/>
    <cellStyle name="標準 2 8 2" xfId="228"/>
    <cellStyle name="標準 2 8 3" xfId="229"/>
    <cellStyle name="標準 2 8 3 2" xfId="230"/>
    <cellStyle name="標準 2 8 3 3" xfId="231"/>
    <cellStyle name="標準 2 8 4" xfId="232"/>
    <cellStyle name="標準 2 8 5" xfId="233"/>
    <cellStyle name="標準 2 9" xfId="234"/>
    <cellStyle name="標準 3" xfId="235"/>
    <cellStyle name="標準 3 2" xfId="236"/>
    <cellStyle name="標準 3 3" xfId="237"/>
    <cellStyle name="標準 3 4" xfId="238"/>
    <cellStyle name="標準 3 5" xfId="239"/>
    <cellStyle name="標準 4" xfId="240"/>
    <cellStyle name="標準 5" xfId="241"/>
    <cellStyle name="標準 6" xfId="242"/>
    <cellStyle name="標準 6 2" xfId="243"/>
    <cellStyle name="標準 6 2 2" xfId="244"/>
    <cellStyle name="標準 6 2 2 2" xfId="245"/>
    <cellStyle name="標準 6 2 2 3" xfId="246"/>
    <cellStyle name="標準 6 2 2 3 2" xfId="247"/>
    <cellStyle name="標準 6 2 2 3 3" xfId="248"/>
    <cellStyle name="標準 6 2 2 4" xfId="249"/>
    <cellStyle name="標準 6 2 2 5" xfId="250"/>
    <cellStyle name="標準 6 2 3" xfId="251"/>
    <cellStyle name="標準 6 2 4" xfId="252"/>
    <cellStyle name="標準 6 3" xfId="253"/>
    <cellStyle name="標準 6 4" xfId="254"/>
    <cellStyle name="標準 6 4 2" xfId="255"/>
    <cellStyle name="標準 6 4 3" xfId="256"/>
    <cellStyle name="標準 6 4 3 2" xfId="257"/>
    <cellStyle name="標準 6 4 3 3" xfId="258"/>
    <cellStyle name="標準 6 4 4" xfId="259"/>
    <cellStyle name="標準 6 4 5" xfId="260"/>
    <cellStyle name="標準 6 5" xfId="261"/>
    <cellStyle name="Excel Built-in Comma [0]" xfId="2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.12"/>
    <col collapsed="false" customWidth="true" hidden="false" outlineLevel="0" max="3" min="3" style="1" width="11.5"/>
    <col collapsed="false" customWidth="true" hidden="false" outlineLevel="0" max="8" min="4" style="1" width="10.75"/>
    <col collapsed="false" customWidth="false" hidden="false" outlineLevel="0" max="16384" min="9" style="1" width="9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4"/>
      <c r="H2" s="5" t="s">
        <v>1</v>
      </c>
    </row>
    <row r="3" customFormat="false" ht="16.5" hidden="false" customHeight="true" outlineLevel="0" collapsed="false">
      <c r="A3" s="6" t="s">
        <v>2</v>
      </c>
      <c r="B3" s="6"/>
      <c r="C3" s="6"/>
      <c r="D3" s="7" t="s">
        <v>3</v>
      </c>
      <c r="E3" s="8" t="s">
        <v>4</v>
      </c>
      <c r="F3" s="9" t="s">
        <v>5</v>
      </c>
      <c r="G3" s="9" t="s">
        <v>6</v>
      </c>
      <c r="H3" s="10" t="s">
        <v>7</v>
      </c>
    </row>
    <row r="4" customFormat="false" ht="16.5" hidden="false" customHeight="true" outlineLevel="0" collapsed="false">
      <c r="A4" s="11" t="s">
        <v>3</v>
      </c>
      <c r="B4" s="11"/>
      <c r="C4" s="11"/>
      <c r="D4" s="12" t="n">
        <f aca="false">SUM(D5:D51)</f>
        <v>19326</v>
      </c>
      <c r="E4" s="13" t="n">
        <f aca="false">SUM(E5:E51)</f>
        <v>16811</v>
      </c>
      <c r="F4" s="14" t="n">
        <f aca="false">SUM(F5:F51)</f>
        <v>2372</v>
      </c>
      <c r="G4" s="14" t="n">
        <f aca="false">SUM(G5:G51)</f>
        <v>89</v>
      </c>
      <c r="H4" s="15" t="n">
        <f aca="false">SUM(H5:H51)</f>
        <v>54</v>
      </c>
    </row>
    <row r="5" customFormat="false" ht="13.5" hidden="false" customHeight="false" outlineLevel="0" collapsed="false">
      <c r="A5" s="16" t="n">
        <v>1</v>
      </c>
      <c r="B5" s="17"/>
      <c r="C5" s="18" t="s">
        <v>8</v>
      </c>
      <c r="D5" s="19" t="n">
        <v>1264</v>
      </c>
      <c r="E5" s="20" t="n">
        <v>1061</v>
      </c>
      <c r="F5" s="21" t="n">
        <v>194</v>
      </c>
      <c r="G5" s="21" t="n">
        <v>9</v>
      </c>
      <c r="H5" s="22" t="n">
        <v>0</v>
      </c>
    </row>
    <row r="6" customFormat="false" ht="13.5" hidden="false" customHeight="false" outlineLevel="0" collapsed="false">
      <c r="A6" s="16" t="n">
        <v>2</v>
      </c>
      <c r="B6" s="17"/>
      <c r="C6" s="18" t="s">
        <v>9</v>
      </c>
      <c r="D6" s="19" t="n">
        <v>351</v>
      </c>
      <c r="E6" s="20" t="n">
        <v>286</v>
      </c>
      <c r="F6" s="21" t="n">
        <v>63</v>
      </c>
      <c r="G6" s="21" t="n">
        <v>1</v>
      </c>
      <c r="H6" s="22" t="n">
        <v>1</v>
      </c>
    </row>
    <row r="7" customFormat="false" ht="13.5" hidden="false" customHeight="false" outlineLevel="0" collapsed="false">
      <c r="A7" s="16" t="n">
        <v>3</v>
      </c>
      <c r="B7" s="17"/>
      <c r="C7" s="18" t="s">
        <v>10</v>
      </c>
      <c r="D7" s="19" t="n">
        <v>393</v>
      </c>
      <c r="E7" s="20" t="n">
        <v>354</v>
      </c>
      <c r="F7" s="21" t="n">
        <v>33</v>
      </c>
      <c r="G7" s="21" t="n">
        <v>0</v>
      </c>
      <c r="H7" s="22" t="n">
        <v>6</v>
      </c>
    </row>
    <row r="8" customFormat="false" ht="13.5" hidden="false" customHeight="false" outlineLevel="0" collapsed="false">
      <c r="A8" s="16" t="n">
        <v>4</v>
      </c>
      <c r="B8" s="17"/>
      <c r="C8" s="18" t="s">
        <v>11</v>
      </c>
      <c r="D8" s="19" t="n">
        <v>493</v>
      </c>
      <c r="E8" s="20" t="n">
        <v>444</v>
      </c>
      <c r="F8" s="21" t="n">
        <v>40</v>
      </c>
      <c r="G8" s="21" t="n">
        <v>9</v>
      </c>
      <c r="H8" s="22" t="n">
        <v>0</v>
      </c>
    </row>
    <row r="9" customFormat="false" ht="13.5" hidden="false" customHeight="false" outlineLevel="0" collapsed="false">
      <c r="A9" s="23" t="n">
        <v>5</v>
      </c>
      <c r="B9" s="24"/>
      <c r="C9" s="25" t="s">
        <v>12</v>
      </c>
      <c r="D9" s="26" t="n">
        <v>263</v>
      </c>
      <c r="E9" s="27" t="n">
        <v>246</v>
      </c>
      <c r="F9" s="28" t="n">
        <v>15</v>
      </c>
      <c r="G9" s="28" t="n">
        <v>1</v>
      </c>
      <c r="H9" s="29" t="n">
        <v>1</v>
      </c>
    </row>
    <row r="10" customFormat="false" ht="13.5" hidden="false" customHeight="false" outlineLevel="0" collapsed="false">
      <c r="A10" s="30" t="n">
        <v>6</v>
      </c>
      <c r="B10" s="31"/>
      <c r="C10" s="32" t="s">
        <v>13</v>
      </c>
      <c r="D10" s="19" t="n">
        <v>334</v>
      </c>
      <c r="E10" s="33" t="n">
        <v>281</v>
      </c>
      <c r="F10" s="34" t="n">
        <v>49</v>
      </c>
      <c r="G10" s="34" t="n">
        <v>1</v>
      </c>
      <c r="H10" s="35" t="n">
        <v>3</v>
      </c>
    </row>
    <row r="11" customFormat="false" ht="13.5" hidden="false" customHeight="false" outlineLevel="0" collapsed="false">
      <c r="A11" s="16" t="n">
        <v>7</v>
      </c>
      <c r="B11" s="17"/>
      <c r="C11" s="18" t="s">
        <v>14</v>
      </c>
      <c r="D11" s="19" t="n">
        <v>417</v>
      </c>
      <c r="E11" s="20" t="n">
        <v>385</v>
      </c>
      <c r="F11" s="21" t="n">
        <v>31</v>
      </c>
      <c r="G11" s="21" t="n">
        <v>0</v>
      </c>
      <c r="H11" s="22" t="n">
        <v>1</v>
      </c>
    </row>
    <row r="12" customFormat="false" ht="13.5" hidden="false" customHeight="false" outlineLevel="0" collapsed="false">
      <c r="A12" s="16" t="n">
        <v>8</v>
      </c>
      <c r="B12" s="17"/>
      <c r="C12" s="18" t="s">
        <v>15</v>
      </c>
      <c r="D12" s="19" t="n">
        <v>636</v>
      </c>
      <c r="E12" s="20" t="n">
        <v>555</v>
      </c>
      <c r="F12" s="21" t="n">
        <v>81</v>
      </c>
      <c r="G12" s="21" t="n">
        <v>0</v>
      </c>
      <c r="H12" s="22" t="n">
        <v>0</v>
      </c>
    </row>
    <row r="13" customFormat="false" ht="13.5" hidden="false" customHeight="false" outlineLevel="0" collapsed="false">
      <c r="A13" s="16" t="n">
        <v>9</v>
      </c>
      <c r="B13" s="17"/>
      <c r="C13" s="18" t="s">
        <v>16</v>
      </c>
      <c r="D13" s="19" t="n">
        <v>366</v>
      </c>
      <c r="E13" s="20" t="n">
        <v>326</v>
      </c>
      <c r="F13" s="21" t="n">
        <v>39</v>
      </c>
      <c r="G13" s="21" t="n">
        <v>0</v>
      </c>
      <c r="H13" s="22" t="n">
        <v>1</v>
      </c>
    </row>
    <row r="14" customFormat="false" ht="13.5" hidden="false" customHeight="false" outlineLevel="0" collapsed="false">
      <c r="A14" s="23" t="n">
        <v>10</v>
      </c>
      <c r="B14" s="24"/>
      <c r="C14" s="25" t="s">
        <v>17</v>
      </c>
      <c r="D14" s="26" t="n">
        <v>394</v>
      </c>
      <c r="E14" s="27" t="n">
        <v>348</v>
      </c>
      <c r="F14" s="28" t="n">
        <v>46</v>
      </c>
      <c r="G14" s="28" t="n">
        <v>0</v>
      </c>
      <c r="H14" s="29" t="n">
        <v>0</v>
      </c>
    </row>
    <row r="15" customFormat="false" ht="13.5" hidden="false" customHeight="false" outlineLevel="0" collapsed="false">
      <c r="A15" s="30" t="n">
        <v>11</v>
      </c>
      <c r="B15" s="31"/>
      <c r="C15" s="32" t="s">
        <v>18</v>
      </c>
      <c r="D15" s="19" t="n">
        <v>992</v>
      </c>
      <c r="E15" s="33" t="n">
        <v>907</v>
      </c>
      <c r="F15" s="34" t="n">
        <v>81</v>
      </c>
      <c r="G15" s="34" t="n">
        <v>3</v>
      </c>
      <c r="H15" s="35" t="n">
        <v>1</v>
      </c>
    </row>
    <row r="16" customFormat="false" ht="13.5" hidden="false" customHeight="false" outlineLevel="0" collapsed="false">
      <c r="A16" s="16" t="n">
        <v>12</v>
      </c>
      <c r="B16" s="17"/>
      <c r="C16" s="18" t="s">
        <v>19</v>
      </c>
      <c r="D16" s="19" t="n">
        <v>852</v>
      </c>
      <c r="E16" s="20" t="n">
        <v>767</v>
      </c>
      <c r="F16" s="21" t="n">
        <v>83</v>
      </c>
      <c r="G16" s="21" t="n">
        <v>2</v>
      </c>
      <c r="H16" s="22" t="n">
        <v>0</v>
      </c>
    </row>
    <row r="17" customFormat="false" ht="13.5" hidden="false" customHeight="false" outlineLevel="0" collapsed="false">
      <c r="A17" s="16" t="n">
        <v>13</v>
      </c>
      <c r="B17" s="17"/>
      <c r="C17" s="18" t="s">
        <v>20</v>
      </c>
      <c r="D17" s="19" t="n">
        <v>479</v>
      </c>
      <c r="E17" s="20" t="n">
        <v>432</v>
      </c>
      <c r="F17" s="21" t="n">
        <v>44</v>
      </c>
      <c r="G17" s="21" t="n">
        <v>1</v>
      </c>
      <c r="H17" s="22" t="n">
        <v>2</v>
      </c>
    </row>
    <row r="18" customFormat="false" ht="13.5" hidden="false" customHeight="false" outlineLevel="0" collapsed="false">
      <c r="A18" s="16" t="n">
        <v>14</v>
      </c>
      <c r="B18" s="17"/>
      <c r="C18" s="18" t="s">
        <v>21</v>
      </c>
      <c r="D18" s="19" t="n">
        <v>360</v>
      </c>
      <c r="E18" s="20" t="n">
        <v>315</v>
      </c>
      <c r="F18" s="21" t="n">
        <v>45</v>
      </c>
      <c r="G18" s="21" t="n">
        <v>0</v>
      </c>
      <c r="H18" s="22" t="n">
        <v>0</v>
      </c>
    </row>
    <row r="19" customFormat="false" ht="13.5" hidden="false" customHeight="false" outlineLevel="0" collapsed="false">
      <c r="A19" s="23" t="n">
        <v>15</v>
      </c>
      <c r="B19" s="24"/>
      <c r="C19" s="25" t="s">
        <v>22</v>
      </c>
      <c r="D19" s="26" t="n">
        <v>532</v>
      </c>
      <c r="E19" s="27" t="n">
        <v>465</v>
      </c>
      <c r="F19" s="28" t="n">
        <v>61</v>
      </c>
      <c r="G19" s="28" t="n">
        <v>6</v>
      </c>
      <c r="H19" s="29" t="n">
        <v>0</v>
      </c>
    </row>
    <row r="20" customFormat="false" ht="13.5" hidden="false" customHeight="false" outlineLevel="0" collapsed="false">
      <c r="A20" s="30" t="n">
        <v>16</v>
      </c>
      <c r="B20" s="31"/>
      <c r="C20" s="32" t="s">
        <v>23</v>
      </c>
      <c r="D20" s="19" t="n">
        <v>217</v>
      </c>
      <c r="E20" s="33" t="n">
        <v>190</v>
      </c>
      <c r="F20" s="34" t="n">
        <v>20</v>
      </c>
      <c r="G20" s="34" t="n">
        <v>3</v>
      </c>
      <c r="H20" s="35" t="n">
        <v>4</v>
      </c>
    </row>
    <row r="21" customFormat="false" ht="13.5" hidden="false" customHeight="false" outlineLevel="0" collapsed="false">
      <c r="A21" s="16" t="n">
        <v>17</v>
      </c>
      <c r="B21" s="17"/>
      <c r="C21" s="18" t="s">
        <v>24</v>
      </c>
      <c r="D21" s="19" t="n">
        <v>257</v>
      </c>
      <c r="E21" s="20" t="n">
        <v>202</v>
      </c>
      <c r="F21" s="21" t="n">
        <v>52</v>
      </c>
      <c r="G21" s="21" t="n">
        <v>3</v>
      </c>
      <c r="H21" s="22" t="n">
        <v>0</v>
      </c>
    </row>
    <row r="22" customFormat="false" ht="13.5" hidden="false" customHeight="false" outlineLevel="0" collapsed="false">
      <c r="A22" s="16" t="n">
        <v>18</v>
      </c>
      <c r="B22" s="17"/>
      <c r="C22" s="18" t="s">
        <v>25</v>
      </c>
      <c r="D22" s="19" t="n">
        <v>223</v>
      </c>
      <c r="E22" s="20" t="n">
        <v>172</v>
      </c>
      <c r="F22" s="21" t="n">
        <v>49</v>
      </c>
      <c r="G22" s="21" t="n">
        <v>1</v>
      </c>
      <c r="H22" s="22" t="n">
        <v>1</v>
      </c>
    </row>
    <row r="23" customFormat="false" ht="13.5" hidden="false" customHeight="false" outlineLevel="0" collapsed="false">
      <c r="A23" s="16" t="n">
        <v>19</v>
      </c>
      <c r="B23" s="17"/>
      <c r="C23" s="18" t="s">
        <v>26</v>
      </c>
      <c r="D23" s="19" t="n">
        <v>311</v>
      </c>
      <c r="E23" s="20" t="n">
        <v>241</v>
      </c>
      <c r="F23" s="21" t="n">
        <v>70</v>
      </c>
      <c r="G23" s="21" t="n">
        <v>0</v>
      </c>
      <c r="H23" s="22" t="n">
        <v>0</v>
      </c>
    </row>
    <row r="24" customFormat="false" ht="13.5" hidden="false" customHeight="false" outlineLevel="0" collapsed="false">
      <c r="A24" s="23" t="n">
        <v>20</v>
      </c>
      <c r="B24" s="24"/>
      <c r="C24" s="25" t="s">
        <v>27</v>
      </c>
      <c r="D24" s="26" t="n">
        <v>724</v>
      </c>
      <c r="E24" s="27" t="n">
        <v>663</v>
      </c>
      <c r="F24" s="28" t="n">
        <v>56</v>
      </c>
      <c r="G24" s="28" t="n">
        <v>3</v>
      </c>
      <c r="H24" s="29" t="n">
        <v>2</v>
      </c>
    </row>
    <row r="25" customFormat="false" ht="13.5" hidden="false" customHeight="false" outlineLevel="0" collapsed="false">
      <c r="A25" s="30" t="n">
        <v>21</v>
      </c>
      <c r="B25" s="31"/>
      <c r="C25" s="32" t="s">
        <v>28</v>
      </c>
      <c r="D25" s="19" t="n">
        <v>497</v>
      </c>
      <c r="E25" s="33" t="n">
        <v>417</v>
      </c>
      <c r="F25" s="34" t="n">
        <v>64</v>
      </c>
      <c r="G25" s="34" t="n">
        <v>12</v>
      </c>
      <c r="H25" s="35" t="n">
        <v>4</v>
      </c>
    </row>
    <row r="26" customFormat="false" ht="13.5" hidden="false" customHeight="false" outlineLevel="0" collapsed="false">
      <c r="A26" s="16" t="n">
        <v>22</v>
      </c>
      <c r="B26" s="17"/>
      <c r="C26" s="18" t="s">
        <v>29</v>
      </c>
      <c r="D26" s="19" t="n">
        <v>548</v>
      </c>
      <c r="E26" s="20" t="n">
        <v>459</v>
      </c>
      <c r="F26" s="21" t="n">
        <v>86</v>
      </c>
      <c r="G26" s="21" t="n">
        <v>2</v>
      </c>
      <c r="H26" s="22" t="n">
        <v>1</v>
      </c>
    </row>
    <row r="27" customFormat="false" ht="13.5" hidden="false" customHeight="false" outlineLevel="0" collapsed="false">
      <c r="A27" s="16" t="n">
        <v>23</v>
      </c>
      <c r="B27" s="17"/>
      <c r="C27" s="18" t="s">
        <v>30</v>
      </c>
      <c r="D27" s="19" t="n">
        <v>789</v>
      </c>
      <c r="E27" s="20" t="n">
        <v>732</v>
      </c>
      <c r="F27" s="21" t="n">
        <v>48</v>
      </c>
      <c r="G27" s="21" t="n">
        <v>0</v>
      </c>
      <c r="H27" s="22" t="n">
        <v>9</v>
      </c>
    </row>
    <row r="28" customFormat="false" ht="13.5" hidden="false" customHeight="false" outlineLevel="0" collapsed="false">
      <c r="A28" s="16" t="n">
        <v>24</v>
      </c>
      <c r="B28" s="17"/>
      <c r="C28" s="18" t="s">
        <v>31</v>
      </c>
      <c r="D28" s="19" t="n">
        <v>362</v>
      </c>
      <c r="E28" s="20" t="n">
        <v>322</v>
      </c>
      <c r="F28" s="21" t="n">
        <v>38</v>
      </c>
      <c r="G28" s="21" t="n">
        <v>1</v>
      </c>
      <c r="H28" s="22" t="n">
        <v>1</v>
      </c>
    </row>
    <row r="29" customFormat="false" ht="13.5" hidden="false" customHeight="false" outlineLevel="0" collapsed="false">
      <c r="A29" s="23" t="n">
        <v>25</v>
      </c>
      <c r="B29" s="24"/>
      <c r="C29" s="25" t="s">
        <v>32</v>
      </c>
      <c r="D29" s="19" t="n">
        <v>385</v>
      </c>
      <c r="E29" s="27" t="n">
        <v>316</v>
      </c>
      <c r="F29" s="28" t="n">
        <v>68</v>
      </c>
      <c r="G29" s="28" t="n">
        <v>1</v>
      </c>
      <c r="H29" s="29" t="n">
        <v>0</v>
      </c>
    </row>
    <row r="30" customFormat="false" ht="13.5" hidden="false" customHeight="false" outlineLevel="0" collapsed="false">
      <c r="A30" s="30" t="n">
        <v>26</v>
      </c>
      <c r="B30" s="31"/>
      <c r="C30" s="32" t="s">
        <v>33</v>
      </c>
      <c r="D30" s="36" t="n">
        <v>373</v>
      </c>
      <c r="E30" s="33" t="n">
        <v>331</v>
      </c>
      <c r="F30" s="34" t="n">
        <v>40</v>
      </c>
      <c r="G30" s="34" t="n">
        <v>2</v>
      </c>
      <c r="H30" s="35" t="n">
        <v>0</v>
      </c>
    </row>
    <row r="31" customFormat="false" ht="13.5" hidden="false" customHeight="false" outlineLevel="0" collapsed="false">
      <c r="A31" s="16" t="n">
        <v>27</v>
      </c>
      <c r="B31" s="17"/>
      <c r="C31" s="18" t="s">
        <v>34</v>
      </c>
      <c r="D31" s="19" t="n">
        <v>604</v>
      </c>
      <c r="E31" s="20" t="n">
        <v>541</v>
      </c>
      <c r="F31" s="21" t="n">
        <v>62</v>
      </c>
      <c r="G31" s="21" t="n">
        <v>0</v>
      </c>
      <c r="H31" s="22" t="n">
        <v>1</v>
      </c>
    </row>
    <row r="32" customFormat="false" ht="13.5" hidden="false" customHeight="false" outlineLevel="0" collapsed="false">
      <c r="A32" s="16" t="n">
        <v>28</v>
      </c>
      <c r="B32" s="17"/>
      <c r="C32" s="18" t="s">
        <v>35</v>
      </c>
      <c r="D32" s="19" t="n">
        <v>501</v>
      </c>
      <c r="E32" s="20" t="n">
        <v>430</v>
      </c>
      <c r="F32" s="21" t="n">
        <v>71</v>
      </c>
      <c r="G32" s="21" t="n">
        <v>0</v>
      </c>
      <c r="H32" s="22" t="n">
        <v>0</v>
      </c>
    </row>
    <row r="33" customFormat="false" ht="13.5" hidden="false" customHeight="false" outlineLevel="0" collapsed="false">
      <c r="A33" s="16" t="n">
        <v>29</v>
      </c>
      <c r="B33" s="17"/>
      <c r="C33" s="18" t="s">
        <v>36</v>
      </c>
      <c r="D33" s="19" t="n">
        <v>287</v>
      </c>
      <c r="E33" s="20" t="n">
        <v>253</v>
      </c>
      <c r="F33" s="21" t="n">
        <v>34</v>
      </c>
      <c r="G33" s="21" t="n">
        <v>0</v>
      </c>
      <c r="H33" s="22" t="n">
        <v>0</v>
      </c>
    </row>
    <row r="34" customFormat="false" ht="13.5" hidden="false" customHeight="false" outlineLevel="0" collapsed="false">
      <c r="A34" s="23" t="n">
        <v>30</v>
      </c>
      <c r="B34" s="24"/>
      <c r="C34" s="25" t="s">
        <v>37</v>
      </c>
      <c r="D34" s="19" t="n">
        <v>247</v>
      </c>
      <c r="E34" s="27" t="n">
        <v>210</v>
      </c>
      <c r="F34" s="28" t="n">
        <v>37</v>
      </c>
      <c r="G34" s="28" t="n">
        <v>0</v>
      </c>
      <c r="H34" s="29" t="n">
        <v>0</v>
      </c>
    </row>
    <row r="35" customFormat="false" ht="13.5" hidden="false" customHeight="false" outlineLevel="0" collapsed="false">
      <c r="A35" s="30" t="n">
        <v>31</v>
      </c>
      <c r="B35" s="31"/>
      <c r="C35" s="32" t="s">
        <v>38</v>
      </c>
      <c r="D35" s="36" t="n">
        <v>191</v>
      </c>
      <c r="E35" s="33" t="n">
        <v>164</v>
      </c>
      <c r="F35" s="34" t="n">
        <v>20</v>
      </c>
      <c r="G35" s="34" t="n">
        <v>3</v>
      </c>
      <c r="H35" s="35" t="n">
        <v>4</v>
      </c>
    </row>
    <row r="36" customFormat="false" ht="13.5" hidden="false" customHeight="false" outlineLevel="0" collapsed="false">
      <c r="A36" s="16" t="n">
        <v>32</v>
      </c>
      <c r="B36" s="17"/>
      <c r="C36" s="18" t="s">
        <v>39</v>
      </c>
      <c r="D36" s="19" t="n">
        <v>263</v>
      </c>
      <c r="E36" s="20" t="n">
        <v>254</v>
      </c>
      <c r="F36" s="21" t="n">
        <v>9</v>
      </c>
      <c r="G36" s="21" t="n">
        <v>0</v>
      </c>
      <c r="H36" s="22" t="n">
        <v>0</v>
      </c>
    </row>
    <row r="37" customFormat="false" ht="13.5" hidden="false" customHeight="false" outlineLevel="0" collapsed="false">
      <c r="A37" s="16" t="n">
        <v>33</v>
      </c>
      <c r="B37" s="17"/>
      <c r="C37" s="18" t="s">
        <v>40</v>
      </c>
      <c r="D37" s="19" t="n">
        <v>320</v>
      </c>
      <c r="E37" s="20" t="n">
        <v>245</v>
      </c>
      <c r="F37" s="21" t="n">
        <v>74</v>
      </c>
      <c r="G37" s="21" t="n">
        <v>0</v>
      </c>
      <c r="H37" s="22" t="n">
        <v>1</v>
      </c>
    </row>
    <row r="38" customFormat="false" ht="13.5" hidden="false" customHeight="false" outlineLevel="0" collapsed="false">
      <c r="A38" s="16" t="n">
        <v>34</v>
      </c>
      <c r="B38" s="17"/>
      <c r="C38" s="18" t="s">
        <v>41</v>
      </c>
      <c r="D38" s="19" t="n">
        <v>321</v>
      </c>
      <c r="E38" s="20" t="n">
        <v>228</v>
      </c>
      <c r="F38" s="21" t="n">
        <v>77</v>
      </c>
      <c r="G38" s="21" t="n">
        <v>15</v>
      </c>
      <c r="H38" s="22" t="n">
        <v>1</v>
      </c>
    </row>
    <row r="39" customFormat="false" ht="13.5" hidden="false" customHeight="false" outlineLevel="0" collapsed="false">
      <c r="A39" s="23" t="n">
        <v>35</v>
      </c>
      <c r="B39" s="24"/>
      <c r="C39" s="25" t="s">
        <v>42</v>
      </c>
      <c r="D39" s="19" t="n">
        <v>334</v>
      </c>
      <c r="E39" s="27" t="n">
        <v>256</v>
      </c>
      <c r="F39" s="28" t="n">
        <v>78</v>
      </c>
      <c r="G39" s="28" t="n">
        <v>0</v>
      </c>
      <c r="H39" s="29" t="n">
        <v>0</v>
      </c>
    </row>
    <row r="40" customFormat="false" ht="13.5" hidden="false" customHeight="false" outlineLevel="0" collapsed="false">
      <c r="A40" s="30" t="n">
        <v>36</v>
      </c>
      <c r="B40" s="31"/>
      <c r="C40" s="32" t="s">
        <v>43</v>
      </c>
      <c r="D40" s="36" t="n">
        <v>219</v>
      </c>
      <c r="E40" s="33" t="n">
        <v>190</v>
      </c>
      <c r="F40" s="34" t="n">
        <v>28</v>
      </c>
      <c r="G40" s="34" t="n">
        <v>0</v>
      </c>
      <c r="H40" s="35" t="n">
        <v>1</v>
      </c>
    </row>
    <row r="41" customFormat="false" ht="13.5" hidden="false" customHeight="false" outlineLevel="0" collapsed="false">
      <c r="A41" s="16" t="n">
        <v>37</v>
      </c>
      <c r="B41" s="17"/>
      <c r="C41" s="18" t="s">
        <v>44</v>
      </c>
      <c r="D41" s="19" t="n">
        <v>189</v>
      </c>
      <c r="E41" s="20" t="n">
        <v>145</v>
      </c>
      <c r="F41" s="21" t="n">
        <v>43</v>
      </c>
      <c r="G41" s="21" t="n">
        <v>0</v>
      </c>
      <c r="H41" s="22" t="n">
        <v>1</v>
      </c>
    </row>
    <row r="42" customFormat="false" ht="13.5" hidden="false" customHeight="false" outlineLevel="0" collapsed="false">
      <c r="A42" s="16" t="n">
        <v>38</v>
      </c>
      <c r="B42" s="17"/>
      <c r="C42" s="18" t="s">
        <v>45</v>
      </c>
      <c r="D42" s="19" t="n">
        <v>344</v>
      </c>
      <c r="E42" s="20" t="n">
        <v>279</v>
      </c>
      <c r="F42" s="21" t="n">
        <v>64</v>
      </c>
      <c r="G42" s="21" t="n">
        <v>1</v>
      </c>
      <c r="H42" s="22" t="n">
        <v>0</v>
      </c>
    </row>
    <row r="43" customFormat="false" ht="13.5" hidden="false" customHeight="false" outlineLevel="0" collapsed="false">
      <c r="A43" s="16" t="n">
        <v>39</v>
      </c>
      <c r="B43" s="17"/>
      <c r="C43" s="18" t="s">
        <v>46</v>
      </c>
      <c r="D43" s="19" t="n">
        <v>230</v>
      </c>
      <c r="E43" s="20" t="n">
        <v>189</v>
      </c>
      <c r="F43" s="21" t="n">
        <v>37</v>
      </c>
      <c r="G43" s="21" t="n">
        <v>0</v>
      </c>
      <c r="H43" s="22" t="n">
        <v>4</v>
      </c>
    </row>
    <row r="44" customFormat="false" ht="13.5" hidden="false" customHeight="false" outlineLevel="0" collapsed="false">
      <c r="A44" s="23" t="n">
        <v>40</v>
      </c>
      <c r="B44" s="24"/>
      <c r="C44" s="25" t="s">
        <v>47</v>
      </c>
      <c r="D44" s="26" t="n">
        <v>450</v>
      </c>
      <c r="E44" s="27" t="n">
        <v>389</v>
      </c>
      <c r="F44" s="28" t="n">
        <v>60</v>
      </c>
      <c r="G44" s="28" t="n">
        <v>0</v>
      </c>
      <c r="H44" s="29" t="n">
        <v>1</v>
      </c>
    </row>
    <row r="45" customFormat="false" ht="13.5" hidden="false" customHeight="false" outlineLevel="0" collapsed="false">
      <c r="A45" s="30" t="n">
        <v>41</v>
      </c>
      <c r="B45" s="31"/>
      <c r="C45" s="32" t="s">
        <v>48</v>
      </c>
      <c r="D45" s="19" t="n">
        <v>243</v>
      </c>
      <c r="E45" s="33" t="n">
        <v>227</v>
      </c>
      <c r="F45" s="34" t="n">
        <v>15</v>
      </c>
      <c r="G45" s="34" t="n">
        <v>1</v>
      </c>
      <c r="H45" s="35" t="n">
        <v>0</v>
      </c>
    </row>
    <row r="46" customFormat="false" ht="13.5" hidden="false" customHeight="false" outlineLevel="0" collapsed="false">
      <c r="A46" s="16" t="n">
        <v>42</v>
      </c>
      <c r="B46" s="17"/>
      <c r="C46" s="18" t="s">
        <v>49</v>
      </c>
      <c r="D46" s="19" t="n">
        <v>215</v>
      </c>
      <c r="E46" s="20" t="n">
        <v>193</v>
      </c>
      <c r="F46" s="21" t="n">
        <v>22</v>
      </c>
      <c r="G46" s="21" t="n">
        <v>0</v>
      </c>
      <c r="H46" s="22" t="n">
        <v>0</v>
      </c>
    </row>
    <row r="47" customFormat="false" ht="13.5" hidden="false" customHeight="false" outlineLevel="0" collapsed="false">
      <c r="A47" s="16" t="n">
        <v>43</v>
      </c>
      <c r="B47" s="17"/>
      <c r="C47" s="18" t="s">
        <v>50</v>
      </c>
      <c r="D47" s="19" t="n">
        <v>384</v>
      </c>
      <c r="E47" s="20" t="n">
        <v>347</v>
      </c>
      <c r="F47" s="21" t="n">
        <v>33</v>
      </c>
      <c r="G47" s="21" t="n">
        <v>4</v>
      </c>
      <c r="H47" s="22" t="n">
        <v>0</v>
      </c>
    </row>
    <row r="48" customFormat="false" ht="13.5" hidden="false" customHeight="false" outlineLevel="0" collapsed="false">
      <c r="A48" s="16" t="n">
        <v>44</v>
      </c>
      <c r="B48" s="17"/>
      <c r="C48" s="18" t="s">
        <v>51</v>
      </c>
      <c r="D48" s="19" t="n">
        <v>259</v>
      </c>
      <c r="E48" s="20" t="n">
        <v>243</v>
      </c>
      <c r="F48" s="21" t="n">
        <v>14</v>
      </c>
      <c r="G48" s="21" t="n">
        <v>2</v>
      </c>
      <c r="H48" s="22" t="n">
        <v>0</v>
      </c>
    </row>
    <row r="49" customFormat="false" ht="13.5" hidden="false" customHeight="false" outlineLevel="0" collapsed="false">
      <c r="A49" s="23" t="n">
        <v>45</v>
      </c>
      <c r="B49" s="24"/>
      <c r="C49" s="25" t="s">
        <v>52</v>
      </c>
      <c r="D49" s="26" t="n">
        <v>241</v>
      </c>
      <c r="E49" s="27" t="n">
        <v>197</v>
      </c>
      <c r="F49" s="28" t="n">
        <v>42</v>
      </c>
      <c r="G49" s="28" t="n">
        <v>2</v>
      </c>
      <c r="H49" s="29" t="n">
        <v>0</v>
      </c>
    </row>
    <row r="50" customFormat="false" ht="13.5" hidden="false" customHeight="false" outlineLevel="0" collapsed="false">
      <c r="A50" s="30" t="n">
        <v>46</v>
      </c>
      <c r="B50" s="31"/>
      <c r="C50" s="32" t="s">
        <v>53</v>
      </c>
      <c r="D50" s="19" t="n">
        <v>362</v>
      </c>
      <c r="E50" s="33" t="n">
        <v>344</v>
      </c>
      <c r="F50" s="34" t="n">
        <v>17</v>
      </c>
      <c r="G50" s="34" t="n">
        <v>0</v>
      </c>
      <c r="H50" s="35" t="n">
        <v>1</v>
      </c>
    </row>
    <row r="51" customFormat="false" ht="14.25" hidden="false" customHeight="false" outlineLevel="0" collapsed="false">
      <c r="A51" s="37" t="n">
        <v>47</v>
      </c>
      <c r="B51" s="38"/>
      <c r="C51" s="39" t="s">
        <v>54</v>
      </c>
      <c r="D51" s="40" t="n">
        <v>310</v>
      </c>
      <c r="E51" s="41" t="n">
        <v>270</v>
      </c>
      <c r="F51" s="42" t="n">
        <v>39</v>
      </c>
      <c r="G51" s="42" t="n">
        <v>0</v>
      </c>
      <c r="H51" s="43" t="n">
        <v>1</v>
      </c>
    </row>
    <row r="52" customFormat="false" ht="4.5" hidden="false" customHeight="true" outlineLevel="0" collapsed="false">
      <c r="H52" s="44"/>
    </row>
    <row r="53" customFormat="false" ht="13.5" hidden="false" customHeight="false" outlineLevel="0" collapsed="false">
      <c r="A53" s="45" t="s">
        <v>55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4:58:0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10-02T04:5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